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yelink 1000 Plus</t>
  </si>
  <si>
    <t xml:space="preserve">SR Research</t>
  </si>
  <si>
    <t xml:space="preserve">Video-based eye tracker</t>
  </si>
  <si>
    <t xml:space="preserve">Experiment Builder Software</t>
  </si>
  <si>
    <t xml:space="preserve">Software to build eye tracking experiments</t>
  </si>
  <si>
    <t xml:space="preserve">Data Viewer</t>
  </si>
  <si>
    <t xml:space="preserve">Software to retireve eye tracking measure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31.5" hidden="false" customHeight="false" outlineLevel="0" collapsed="false">
      <c r="A3" s="1" t="s">
        <v>7</v>
      </c>
      <c r="B3" s="1" t="s">
        <v>5</v>
      </c>
      <c r="D3" s="2" t="s">
        <v>8</v>
      </c>
    </row>
    <row r="4" customFormat="false" ht="31.5" hidden="false" customHeight="false" outlineLevel="0" collapsed="false">
      <c r="A4" s="1" t="s">
        <v>9</v>
      </c>
      <c r="B4" s="1" t="s">
        <v>5</v>
      </c>
      <c r="D4" s="2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FOLK, JOCELYN</cp:lastModifiedBy>
  <dcterms:modified xsi:type="dcterms:W3CDTF">2018-05-08T16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